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84694659"/>
        <c:axId val="65277934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4561929"/>
        <c:axId val="45157805"/>
      </c:scatterChart>
      <c:valAx>
        <c:axId val="84694659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934"/>
        <c:crossesAt val="-20"/>
        <c:crossBetween val="midCat"/>
      </c:valAx>
      <c:valAx>
        <c:axId val="6527793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659"/>
        <c:crossesAt val="0"/>
        <c:crossBetween val="midCat"/>
        <c:majorUnit val="5"/>
      </c:valAx>
      <c:valAx>
        <c:axId val="64561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05"/>
        <c:crossBetween val="midCat"/>
      </c:valAx>
      <c:valAx>
        <c:axId val="45157805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92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42324529"/>
        <c:axId val="10928212"/>
      </c:scatterChart>
      <c:valAx>
        <c:axId val="4232452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212"/>
        <c:crossesAt val="0"/>
        <c:crossBetween val="midCat"/>
      </c:valAx>
      <c:valAx>
        <c:axId val="10928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5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68787675"/>
        <c:axId val="16609209"/>
      </c:scatterChart>
      <c:valAx>
        <c:axId val="6878767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209"/>
        <c:crossesAt val="0"/>
        <c:crossBetween val="midCat"/>
      </c:valAx>
      <c:valAx>
        <c:axId val="16609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6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34955922"/>
        <c:axId val="46986047"/>
      </c:scatterChart>
      <c:valAx>
        <c:axId val="3495592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047"/>
        <c:crossesAt val="0"/>
        <c:crossBetween val="midCat"/>
      </c:valAx>
      <c:valAx>
        <c:axId val="46986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9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30901477"/>
        <c:axId val="14154726"/>
      </c:scatterChart>
      <c:valAx>
        <c:axId val="3090147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726"/>
        <c:crossesAt val="0"/>
        <c:crossBetween val="midCat"/>
      </c:valAx>
      <c:valAx>
        <c:axId val="14154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4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5981359"/>
        <c:axId val="49956972"/>
      </c:scatterChart>
      <c:valAx>
        <c:axId val="2598135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972"/>
        <c:crossesAt val="0"/>
        <c:crossBetween val="midCat"/>
      </c:valAx>
      <c:valAx>
        <c:axId val="49956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3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16572897"/>
        <c:axId val="98562383"/>
      </c:scatterChart>
      <c:valAx>
        <c:axId val="16572897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383"/>
        <c:crossesAt val="0"/>
        <c:crossBetween val="midCat"/>
      </c:valAx>
      <c:valAx>
        <c:axId val="98562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8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99282942"/>
        <c:axId val="82516380"/>
      </c:scatterChart>
      <c:valAx>
        <c:axId val="9928294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380"/>
        <c:crossesAt val="0"/>
        <c:crossBetween val="midCat"/>
      </c:valAx>
      <c:valAx>
        <c:axId val="82516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9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97575816"/>
        <c:axId val="94873356"/>
      </c:scatterChart>
      <c:valAx>
        <c:axId val="9757581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356"/>
        <c:crossesAt val="0"/>
        <c:crossBetween val="midCat"/>
      </c:valAx>
      <c:valAx>
        <c:axId val="94873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8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56149151"/>
        <c:axId val="11500448"/>
      </c:scatterChart>
      <c:valAx>
        <c:axId val="5614915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448"/>
        <c:crossesAt val="0"/>
        <c:crossBetween val="midCat"/>
      </c:valAx>
      <c:valAx>
        <c:axId val="11500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1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43379612"/>
        <c:axId val="99046216"/>
      </c:scatterChart>
      <c:valAx>
        <c:axId val="4337961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216"/>
        <c:crossesAt val="0"/>
        <c:crossBetween val="midCat"/>
      </c:valAx>
      <c:valAx>
        <c:axId val="99046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6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64491152"/>
        <c:axId val="82377766"/>
      </c:scatterChart>
      <c:valAx>
        <c:axId val="64491152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766"/>
        <c:crossesAt val="0"/>
        <c:crossBetween val="midCat"/>
      </c:valAx>
      <c:valAx>
        <c:axId val="823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15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54625525"/>
        <c:axId val="42794554"/>
      </c:scatterChart>
      <c:valAx>
        <c:axId val="5462552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554"/>
        <c:crossesAt val="0"/>
        <c:crossBetween val="midCat"/>
      </c:valAx>
      <c:valAx>
        <c:axId val="42794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5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14037784"/>
        <c:axId val="48314832"/>
      </c:scatterChart>
      <c:valAx>
        <c:axId val="14037784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832"/>
        <c:crossesAt val="0"/>
        <c:crossBetween val="midCat"/>
      </c:valAx>
      <c:valAx>
        <c:axId val="48314832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2186692"/>
        <c:axId val="71786501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6464036"/>
        <c:axId val="85900163"/>
      </c:scatterChart>
      <c:valAx>
        <c:axId val="22186692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501"/>
        <c:crossesAt val="-20"/>
        <c:crossBetween val="midCat"/>
      </c:valAx>
      <c:valAx>
        <c:axId val="7178650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692"/>
        <c:crossesAt val="0"/>
        <c:crossBetween val="midCat"/>
        <c:majorUnit val="5"/>
      </c:valAx>
      <c:valAx>
        <c:axId val="26464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163"/>
        <c:crossBetween val="midCat"/>
      </c:valAx>
      <c:valAx>
        <c:axId val="85900163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03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5563473"/>
        <c:axId val="16279446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2453078"/>
        <c:axId val="40724264"/>
      </c:scatterChart>
      <c:valAx>
        <c:axId val="25563473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446"/>
        <c:crossesAt val="-20"/>
        <c:crossBetween val="midCat"/>
      </c:valAx>
      <c:valAx>
        <c:axId val="162794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473"/>
        <c:crossesAt val="0"/>
        <c:crossBetween val="midCat"/>
        <c:majorUnit val="5"/>
      </c:valAx>
      <c:valAx>
        <c:axId val="22453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264"/>
        <c:crossBetween val="midCat"/>
      </c:valAx>
      <c:valAx>
        <c:axId val="40724264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07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4724136"/>
        <c:axId val="80202639"/>
      </c:scatterChart>
      <c:valAx>
        <c:axId val="472413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639"/>
        <c:crossesAt val="0"/>
        <c:crossBetween val="midCat"/>
      </c:valAx>
      <c:valAx>
        <c:axId val="80202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16494224"/>
        <c:axId val="29972341"/>
      </c:scatterChart>
      <c:valAx>
        <c:axId val="1649422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341"/>
        <c:crossesAt val="0"/>
        <c:crossBetween val="midCat"/>
      </c:valAx>
      <c:valAx>
        <c:axId val="29972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2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2309354"/>
        <c:axId val="94140968"/>
      </c:scatterChart>
      <c:valAx>
        <c:axId val="230935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968"/>
        <c:crossesAt val="0"/>
        <c:crossBetween val="midCat"/>
      </c:valAx>
      <c:valAx>
        <c:axId val="94140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3031935"/>
        <c:axId val="21058830"/>
      </c:scatterChart>
      <c:valAx>
        <c:axId val="303193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830"/>
        <c:crossesAt val="0"/>
        <c:crossBetween val="midCat"/>
      </c:valAx>
      <c:valAx>
        <c:axId val="21058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80433071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